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K$66</definedName>
    <definedName function="false" hidden="false" localSheetId="3" name="_xlnm.Print_Titles" vbProcedure="false">SAP!$3:$4</definedName>
    <definedName function="false" hidden="false" name="BExOMDTNOBL8S0LYL4B82RRMASFU" vbProcedure="false">SAP!$A$37:$A$44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37:$A$44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0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2. PRIHODI I RASHODI PREMA IZVORIMA FINANCIRANJA</t>
  </si>
  <si>
    <t xml:space="preserve">Razred/
skupina</t>
  </si>
  <si>
    <t xml:space="preserve">NAZIV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
 2027.</t>
  </si>
  <si>
    <t xml:space="preserve">PROJEKCIJA 
2028.</t>
  </si>
  <si>
    <t xml:space="preserve">5=4/3*100</t>
  </si>
  <si>
    <t xml:space="preserve">7=6/4*100</t>
  </si>
  <si>
    <t xml:space="preserve">9=8/6*100</t>
  </si>
  <si>
    <t xml:space="preserve">11=10/8*100</t>
  </si>
  <si>
    <t xml:space="preserve">UKUPNI PRIHODI</t>
  </si>
  <si>
    <t xml:space="preserve">Opći prihodi i primici</t>
  </si>
  <si>
    <t xml:space="preserve">Sredstva učešća za pomoći</t>
  </si>
  <si>
    <t xml:space="preserve">x</t>
  </si>
  <si>
    <t xml:space="preserve">Doprinosi</t>
  </si>
  <si>
    <t xml:space="preserve">Doprinosi za mirovinsko osiguranje</t>
  </si>
  <si>
    <t xml:space="preserve">Doprinosi za zapošljavanje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iz državnog proračuna</t>
  </si>
  <si>
    <t xml:space="preserve">Programi Unije</t>
  </si>
  <si>
    <t xml:space="preserve">Ostale pomoći</t>
  </si>
  <si>
    <t xml:space="preserve">Darovnice</t>
  </si>
  <si>
    <t xml:space="preserve">Europski poljoprivredni jamstveni fond (EAGF)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prodaje ili zamjene nefinancijske imovine i naknade s naslova osiguranja</t>
  </si>
  <si>
    <t xml:space="preserve">Namjenski primici </t>
  </si>
  <si>
    <t xml:space="preserve">Namjenski primici od povrata danih zajmova</t>
  </si>
  <si>
    <t xml:space="preserve">UKUPNI RASHODI</t>
  </si>
  <si>
    <t xml:space="preserve">Proračunska pričuva</t>
  </si>
  <si>
    <t xml:space="preserve">Doprinosi </t>
  </si>
  <si>
    <t xml:space="preserve">Namjenski primici od zaduživ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5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7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7" fillId="0" borderId="0" xfId="15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2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6</xdr:row>
      <xdr:rowOff>0</xdr:rowOff>
    </xdr:from>
    <xdr:to>
      <xdr:col>7</xdr:col>
      <xdr:colOff>675720</xdr:colOff>
      <xdr:row>69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7277040"/>
          <a:ext cx="10699920" cy="66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4" min="3" style="6" width="18.99"/>
    <col collapsed="false" customWidth="true" hidden="false" outlineLevel="0" max="5" min="5" style="6" width="10.71"/>
    <col collapsed="false" customWidth="true" hidden="false" outlineLevel="0" max="6" min="6" style="6" width="17.14"/>
    <col collapsed="false" customWidth="true" hidden="false" outlineLevel="0" max="7" min="7" style="6" width="10.71"/>
    <col collapsed="false" customWidth="false" hidden="false" outlineLevel="0" max="8" min="8" style="4" width="18.7"/>
    <col collapsed="false" customWidth="true" hidden="false" outlineLevel="0" max="9" min="9" style="4" width="10.71"/>
    <col collapsed="false" customWidth="false" hidden="false" outlineLevel="0" max="10" min="10" style="4" width="18.7"/>
    <col collapsed="false" customWidth="true" hidden="false" outlineLevel="0" max="11" min="11" style="4" width="10.71"/>
    <col collapsed="false" customWidth="false" hidden="false" outlineLevel="0" max="257" min="12" style="4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8"/>
      <c r="B2" s="9"/>
      <c r="C2" s="10"/>
      <c r="D2" s="10"/>
      <c r="E2" s="11"/>
      <c r="F2" s="10"/>
      <c r="G2" s="10"/>
      <c r="H2" s="12"/>
    </row>
    <row r="3" s="17" customFormat="true" ht="28.5" hidden="false" customHeight="true" outlineLevel="0" collapsed="false">
      <c r="A3" s="13" t="s">
        <v>156</v>
      </c>
      <c r="B3" s="14" t="s">
        <v>157</v>
      </c>
      <c r="C3" s="15" t="s">
        <v>158</v>
      </c>
      <c r="D3" s="15" t="s">
        <v>159</v>
      </c>
      <c r="E3" s="15" t="s">
        <v>160</v>
      </c>
      <c r="F3" s="15" t="s">
        <v>161</v>
      </c>
      <c r="G3" s="15" t="s">
        <v>162</v>
      </c>
      <c r="H3" s="15" t="s">
        <v>163</v>
      </c>
      <c r="I3" s="16" t="s">
        <v>162</v>
      </c>
      <c r="J3" s="15" t="s">
        <v>164</v>
      </c>
      <c r="K3" s="16" t="s">
        <v>162</v>
      </c>
    </row>
    <row r="4" customFormat="false" ht="13.5" hidden="false" customHeight="true" outlineLevel="0" collapsed="false">
      <c r="A4" s="18" t="n">
        <v>1</v>
      </c>
      <c r="B4" s="18" t="n">
        <v>2</v>
      </c>
      <c r="C4" s="19" t="n">
        <v>3</v>
      </c>
      <c r="D4" s="19" t="n">
        <v>4</v>
      </c>
      <c r="E4" s="19" t="s">
        <v>165</v>
      </c>
      <c r="F4" s="19" t="n">
        <v>6</v>
      </c>
      <c r="G4" s="19" t="s">
        <v>166</v>
      </c>
      <c r="H4" s="19" t="n">
        <v>8</v>
      </c>
      <c r="I4" s="19" t="s">
        <v>167</v>
      </c>
      <c r="J4" s="19" t="n">
        <v>10</v>
      </c>
      <c r="K4" s="19" t="s">
        <v>168</v>
      </c>
    </row>
    <row r="5" customFormat="false" ht="14.25" hidden="false" customHeight="false" outlineLevel="0" collapsed="false">
      <c r="A5" s="20" t="s">
        <v>169</v>
      </c>
      <c r="B5" s="21"/>
      <c r="C5" s="22" t="n">
        <f aca="false">+C6+C9+C12+C14+C18+C28+C31+C33</f>
        <v>30501608530.82</v>
      </c>
      <c r="D5" s="23" t="n">
        <f aca="false">+D6+D9+D12+D14+D18+D28+D31+D33</f>
        <v>32983316978</v>
      </c>
      <c r="E5" s="24" t="n">
        <f aca="false">+D5/C5*100</f>
        <v>108.136319908087</v>
      </c>
      <c r="F5" s="23" t="n">
        <f aca="false">+F6+F9+F12+F14+F18+F28+F31+F33</f>
        <v>35723618748</v>
      </c>
      <c r="G5" s="24" t="n">
        <f aca="false">+F5/D5*100</f>
        <v>108.308144908008</v>
      </c>
      <c r="H5" s="23" t="n">
        <f aca="false">+H6+H9+H12+H14+H18+H28+H31+H33</f>
        <v>35778061426</v>
      </c>
      <c r="I5" s="24" t="n">
        <f aca="false">+H5/F5*100</f>
        <v>100.152399672564</v>
      </c>
      <c r="J5" s="23" t="n">
        <f aca="false">+J6+J9+J12+J14+J18+J28+J31+J33</f>
        <v>36586913970</v>
      </c>
      <c r="K5" s="24" t="n">
        <f aca="false">+J5/H5*100</f>
        <v>102.260750056771</v>
      </c>
      <c r="L5" s="25"/>
    </row>
    <row r="6" s="28" customFormat="true" ht="14.25" hidden="false" customHeight="false" outlineLevel="0" collapsed="false">
      <c r="A6" s="26" t="n">
        <v>1</v>
      </c>
      <c r="B6" s="21" t="s">
        <v>170</v>
      </c>
      <c r="C6" s="22" t="n">
        <f aca="false">+C7+C8</f>
        <v>18574923673.16</v>
      </c>
      <c r="D6" s="23" t="n">
        <f aca="false">+D7+D8</f>
        <v>19136219807</v>
      </c>
      <c r="E6" s="24" t="n">
        <f aca="false">+D6/C6*100</f>
        <v>103.021795102453</v>
      </c>
      <c r="F6" s="23" t="n">
        <f aca="false">+F7+F8</f>
        <v>20162575534</v>
      </c>
      <c r="G6" s="24" t="n">
        <f aca="false">+F6/D6*100</f>
        <v>105.36341940755</v>
      </c>
      <c r="H6" s="23" t="n">
        <f aca="false">+H7+H8</f>
        <v>21100151647</v>
      </c>
      <c r="I6" s="24" t="n">
        <f aca="false">+H6/F6*100</f>
        <v>104.650081094149</v>
      </c>
      <c r="J6" s="23" t="n">
        <f aca="false">+J7+J8</f>
        <v>21909457535</v>
      </c>
      <c r="K6" s="24" t="n">
        <f aca="false">+J6/H6*100</f>
        <v>103.835545362609</v>
      </c>
      <c r="L6" s="27"/>
      <c r="M6" s="27"/>
      <c r="N6" s="27"/>
      <c r="O6" s="27"/>
      <c r="P6" s="27"/>
    </row>
    <row r="7" s="28" customFormat="true" ht="15" hidden="false" customHeight="false" outlineLevel="0" collapsed="false">
      <c r="A7" s="29" t="n">
        <v>11</v>
      </c>
      <c r="B7" s="30" t="s">
        <v>170</v>
      </c>
      <c r="C7" s="31" t="n">
        <v>18574916030</v>
      </c>
      <c r="D7" s="32" t="n">
        <v>19136219807</v>
      </c>
      <c r="E7" s="33" t="n">
        <f aca="false">+D7/C7*100</f>
        <v>103.021837493604</v>
      </c>
      <c r="F7" s="32" t="n">
        <v>20162575534</v>
      </c>
      <c r="G7" s="33" t="n">
        <f aca="false">+F7/D7*100</f>
        <v>105.36341940755</v>
      </c>
      <c r="H7" s="32" t="n">
        <v>21100151647</v>
      </c>
      <c r="I7" s="33" t="n">
        <f aca="false">+H7/F7*100</f>
        <v>104.650081094149</v>
      </c>
      <c r="J7" s="32" t="n">
        <v>21909457535</v>
      </c>
      <c r="K7" s="33" t="n">
        <f aca="false">+J7/H7*100</f>
        <v>103.835545362609</v>
      </c>
      <c r="L7" s="34"/>
      <c r="M7" s="34"/>
      <c r="N7" s="34"/>
      <c r="O7" s="34"/>
      <c r="P7" s="34"/>
    </row>
    <row r="8" s="28" customFormat="true" ht="15" hidden="false" customHeight="false" outlineLevel="0" collapsed="false">
      <c r="A8" s="29" t="s">
        <v>22</v>
      </c>
      <c r="B8" s="30" t="s">
        <v>171</v>
      </c>
      <c r="C8" s="31" t="n">
        <v>7643.16</v>
      </c>
      <c r="D8" s="32" t="n">
        <v>0</v>
      </c>
      <c r="E8" s="33" t="n">
        <f aca="false">+D8/C8*100</f>
        <v>0</v>
      </c>
      <c r="F8" s="32" t="n">
        <v>0</v>
      </c>
      <c r="G8" s="33" t="s">
        <v>172</v>
      </c>
      <c r="H8" s="32" t="n">
        <v>0</v>
      </c>
      <c r="I8" s="33" t="s">
        <v>172</v>
      </c>
      <c r="J8" s="32" t="n">
        <v>0</v>
      </c>
      <c r="K8" s="33" t="s">
        <v>172</v>
      </c>
      <c r="L8" s="34"/>
      <c r="M8" s="34"/>
      <c r="N8" s="34"/>
      <c r="O8" s="34"/>
      <c r="P8" s="34"/>
    </row>
    <row r="9" s="28" customFormat="true" ht="14.25" hidden="false" customHeight="false" outlineLevel="0" collapsed="false">
      <c r="A9" s="26" t="n">
        <v>2</v>
      </c>
      <c r="B9" s="21" t="s">
        <v>173</v>
      </c>
      <c r="C9" s="22" t="n">
        <f aca="false">+C10+C11</f>
        <v>4991247912.11</v>
      </c>
      <c r="D9" s="23" t="n">
        <f aca="false">+D10+D11</f>
        <v>5808892690</v>
      </c>
      <c r="E9" s="24" t="n">
        <f aca="false">+D9/C9*100</f>
        <v>116.381570146139</v>
      </c>
      <c r="F9" s="23" t="n">
        <f aca="false">+F10+F11</f>
        <v>6286049936</v>
      </c>
      <c r="G9" s="24" t="n">
        <f aca="false">+F9/D9*100</f>
        <v>108.21425478941</v>
      </c>
      <c r="H9" s="23" t="n">
        <f aca="false">+H10+H11</f>
        <v>6618410921</v>
      </c>
      <c r="I9" s="24" t="n">
        <f aca="false">+H9/F9*100</f>
        <v>105.287278790081</v>
      </c>
      <c r="J9" s="23" t="n">
        <f aca="false">+J10+J11</f>
        <v>6889114709</v>
      </c>
      <c r="K9" s="24" t="n">
        <f aca="false">+J9/H9*100</f>
        <v>104.090162899089</v>
      </c>
      <c r="L9" s="27"/>
      <c r="M9" s="27"/>
      <c r="N9" s="27"/>
      <c r="O9" s="27"/>
      <c r="P9" s="27"/>
    </row>
    <row r="10" s="28" customFormat="true" ht="15" hidden="false" customHeight="false" outlineLevel="0" collapsed="false">
      <c r="A10" s="29" t="n">
        <v>21</v>
      </c>
      <c r="B10" s="30" t="s">
        <v>174</v>
      </c>
      <c r="C10" s="31" t="n">
        <v>4990438959.35</v>
      </c>
      <c r="D10" s="32" t="n">
        <v>5808423920</v>
      </c>
      <c r="E10" s="33" t="n">
        <f aca="false">+D10/C10*100</f>
        <v>116.39104229734</v>
      </c>
      <c r="F10" s="32" t="n">
        <v>6286049936</v>
      </c>
      <c r="G10" s="33" t="n">
        <f aca="false">+F10/D10*100</f>
        <v>108.222988242222</v>
      </c>
      <c r="H10" s="32" t="n">
        <v>6618410921</v>
      </c>
      <c r="I10" s="33" t="n">
        <f aca="false">+H10/F10*100</f>
        <v>105.287278790081</v>
      </c>
      <c r="J10" s="32" t="n">
        <v>6889114709</v>
      </c>
      <c r="K10" s="33" t="n">
        <f aca="false">+J10/H10*100</f>
        <v>104.090162899089</v>
      </c>
      <c r="L10" s="34"/>
      <c r="M10" s="34"/>
      <c r="N10" s="34"/>
      <c r="O10" s="34"/>
      <c r="P10" s="34"/>
    </row>
    <row r="11" s="28" customFormat="true" ht="15" hidden="false" customHeight="false" outlineLevel="0" collapsed="false">
      <c r="A11" s="29" t="n">
        <v>23</v>
      </c>
      <c r="B11" s="30" t="s">
        <v>175</v>
      </c>
      <c r="C11" s="31" t="n">
        <v>808952.76</v>
      </c>
      <c r="D11" s="32" t="n">
        <v>468770</v>
      </c>
      <c r="E11" s="33" t="n">
        <f aca="false">+D11/C11*100</f>
        <v>57.947759520593</v>
      </c>
      <c r="F11" s="32" t="n">
        <v>0</v>
      </c>
      <c r="G11" s="33" t="n">
        <f aca="false">+F11/D11*100</f>
        <v>0</v>
      </c>
      <c r="H11" s="32" t="n">
        <v>0</v>
      </c>
      <c r="I11" s="33" t="s">
        <v>172</v>
      </c>
      <c r="J11" s="32" t="n">
        <v>0</v>
      </c>
      <c r="K11" s="33" t="s">
        <v>172</v>
      </c>
      <c r="L11" s="34"/>
      <c r="M11" s="34"/>
      <c r="N11" s="34"/>
      <c r="O11" s="34"/>
      <c r="P11" s="34"/>
    </row>
    <row r="12" s="28" customFormat="true" ht="14.25" hidden="false" customHeight="false" outlineLevel="0" collapsed="false">
      <c r="A12" s="26" t="n">
        <v>3</v>
      </c>
      <c r="B12" s="21" t="s">
        <v>176</v>
      </c>
      <c r="C12" s="22" t="n">
        <f aca="false">+C13</f>
        <v>220756387.53</v>
      </c>
      <c r="D12" s="23" t="n">
        <f aca="false">+D13</f>
        <v>246165866</v>
      </c>
      <c r="E12" s="24" t="n">
        <f aca="false">+D12/C12*100</f>
        <v>111.510189469171</v>
      </c>
      <c r="F12" s="23" t="n">
        <f aca="false">+F13</f>
        <v>232228284</v>
      </c>
      <c r="G12" s="24" t="n">
        <f aca="false">+F12/D12*100</f>
        <v>94.338133784966</v>
      </c>
      <c r="H12" s="23" t="n">
        <f aca="false">+H13</f>
        <v>233523218</v>
      </c>
      <c r="I12" s="24" t="n">
        <f aca="false">+H12/F12*100</f>
        <v>100.557612525785</v>
      </c>
      <c r="J12" s="23" t="n">
        <f aca="false">+J13</f>
        <v>239207800</v>
      </c>
      <c r="K12" s="24" t="n">
        <f aca="false">+J12/H12*100</f>
        <v>102.434268441779</v>
      </c>
      <c r="L12" s="27"/>
      <c r="M12" s="27"/>
      <c r="N12" s="27"/>
      <c r="O12" s="27"/>
      <c r="P12" s="27"/>
    </row>
    <row r="13" s="28" customFormat="true" ht="15" hidden="false" customHeight="false" outlineLevel="0" collapsed="false">
      <c r="A13" s="29" t="n">
        <v>31</v>
      </c>
      <c r="B13" s="30" t="s">
        <v>176</v>
      </c>
      <c r="C13" s="31" t="n">
        <v>220756387.53</v>
      </c>
      <c r="D13" s="32" t="n">
        <v>246165866</v>
      </c>
      <c r="E13" s="33" t="n">
        <f aca="false">+D13/C13*100</f>
        <v>111.510189469171</v>
      </c>
      <c r="F13" s="32" t="n">
        <v>232228284</v>
      </c>
      <c r="G13" s="33" t="n">
        <f aca="false">+F13/D13*100</f>
        <v>94.338133784966</v>
      </c>
      <c r="H13" s="32" t="n">
        <v>233523218</v>
      </c>
      <c r="I13" s="33" t="n">
        <f aca="false">+H13/F13*100</f>
        <v>100.557612525785</v>
      </c>
      <c r="J13" s="32" t="n">
        <v>239207800</v>
      </c>
      <c r="K13" s="33" t="n">
        <f aca="false">+J13/H13*100</f>
        <v>102.434268441779</v>
      </c>
      <c r="L13" s="34"/>
      <c r="M13" s="34"/>
      <c r="N13" s="34"/>
      <c r="O13" s="34"/>
      <c r="P13" s="34"/>
    </row>
    <row r="14" s="28" customFormat="true" ht="14.25" hidden="false" customHeight="false" outlineLevel="0" collapsed="false">
      <c r="A14" s="26" t="n">
        <v>4</v>
      </c>
      <c r="B14" s="21" t="s">
        <v>177</v>
      </c>
      <c r="C14" s="22" t="n">
        <f aca="false">+C15+C16+C17</f>
        <v>3514354945.34</v>
      </c>
      <c r="D14" s="23" t="n">
        <f aca="false">+D15+D16+D17</f>
        <v>4008454786</v>
      </c>
      <c r="E14" s="24" t="n">
        <f aca="false">+D14/C14*100</f>
        <v>114.059474593344</v>
      </c>
      <c r="F14" s="23" t="n">
        <f aca="false">+F15+F16+F17</f>
        <v>4240311801</v>
      </c>
      <c r="G14" s="24" t="n">
        <f aca="false">+F14/D14*100</f>
        <v>105.784199333114</v>
      </c>
      <c r="H14" s="23" t="n">
        <f aca="false">+H15+H16+H17</f>
        <v>4388503613</v>
      </c>
      <c r="I14" s="24" t="n">
        <f aca="false">+H14/F14*100</f>
        <v>103.494832902737</v>
      </c>
      <c r="J14" s="23" t="n">
        <f aca="false">+J15+J16+J17</f>
        <v>4579523336</v>
      </c>
      <c r="K14" s="24" t="n">
        <f aca="false">+J14/H14*100</f>
        <v>104.35273022071</v>
      </c>
      <c r="L14" s="27"/>
      <c r="M14" s="27"/>
      <c r="N14" s="27"/>
      <c r="O14" s="27"/>
      <c r="P14" s="27"/>
    </row>
    <row r="15" s="28" customFormat="true" ht="15" hidden="false" customHeight="false" outlineLevel="0" collapsed="false">
      <c r="A15" s="29" t="n">
        <v>41</v>
      </c>
      <c r="B15" s="30" t="s">
        <v>178</v>
      </c>
      <c r="C15" s="31" t="n">
        <v>137557964.15</v>
      </c>
      <c r="D15" s="32" t="n">
        <v>138393371</v>
      </c>
      <c r="E15" s="33" t="n">
        <f aca="false">+D15/C15*100</f>
        <v>100.607312601028</v>
      </c>
      <c r="F15" s="32" t="n">
        <v>144624271</v>
      </c>
      <c r="G15" s="33" t="n">
        <f aca="false">+F15/D15*100</f>
        <v>104.502311024709</v>
      </c>
      <c r="H15" s="32" t="n">
        <v>147853214</v>
      </c>
      <c r="I15" s="33" t="n">
        <f aca="false">+H15/F15*100</f>
        <v>102.232642541721</v>
      </c>
      <c r="J15" s="32" t="n">
        <v>151180609</v>
      </c>
      <c r="K15" s="33" t="n">
        <f aca="false">+J15/H15*100</f>
        <v>102.25047187679</v>
      </c>
      <c r="L15" s="34"/>
      <c r="M15" s="34"/>
      <c r="N15" s="34"/>
      <c r="O15" s="34"/>
      <c r="P15" s="34"/>
    </row>
    <row r="16" s="28" customFormat="true" ht="15" hidden="false" customHeight="false" outlineLevel="0" collapsed="false">
      <c r="A16" s="29" t="n">
        <v>42</v>
      </c>
      <c r="B16" s="30" t="s">
        <v>179</v>
      </c>
      <c r="C16" s="31" t="n">
        <v>5807792.52</v>
      </c>
      <c r="D16" s="32" t="n">
        <v>6034641</v>
      </c>
      <c r="E16" s="33" t="n">
        <f aca="false">+D16/C16*100</f>
        <v>103.90593292062</v>
      </c>
      <c r="F16" s="32" t="n">
        <v>6034641</v>
      </c>
      <c r="G16" s="33" t="n">
        <f aca="false">+F16/D16*100</f>
        <v>100</v>
      </c>
      <c r="H16" s="32" t="n">
        <v>6034641</v>
      </c>
      <c r="I16" s="33" t="n">
        <f aca="false">+H16/F16*100</f>
        <v>100</v>
      </c>
      <c r="J16" s="32" t="n">
        <v>6034641</v>
      </c>
      <c r="K16" s="33" t="n">
        <f aca="false">+J16/H16*100</f>
        <v>100</v>
      </c>
      <c r="L16" s="34"/>
      <c r="M16" s="34"/>
      <c r="N16" s="34"/>
      <c r="O16" s="34"/>
      <c r="P16" s="34"/>
    </row>
    <row r="17" s="28" customFormat="true" ht="15" hidden="false" customHeight="false" outlineLevel="0" collapsed="false">
      <c r="A17" s="29" t="n">
        <v>43</v>
      </c>
      <c r="B17" s="30" t="s">
        <v>180</v>
      </c>
      <c r="C17" s="31" t="n">
        <v>3370989188.67</v>
      </c>
      <c r="D17" s="32" t="n">
        <v>3864026774</v>
      </c>
      <c r="E17" s="33" t="n">
        <f aca="false">+D17/C17*100</f>
        <v>114.62590230153</v>
      </c>
      <c r="F17" s="32" t="n">
        <v>4089652889</v>
      </c>
      <c r="G17" s="33" t="n">
        <f aca="false">+F17/D17*100</f>
        <v>105.839144710854</v>
      </c>
      <c r="H17" s="32" t="n">
        <v>4234615758</v>
      </c>
      <c r="I17" s="33" t="n">
        <f aca="false">+H17/F17*100</f>
        <v>103.544625251446</v>
      </c>
      <c r="J17" s="32" t="n">
        <v>4422308086</v>
      </c>
      <c r="K17" s="33" t="n">
        <f aca="false">+J17/H17*100</f>
        <v>104.432334330344</v>
      </c>
      <c r="L17" s="34"/>
      <c r="M17" s="34"/>
      <c r="N17" s="34"/>
      <c r="O17" s="34"/>
      <c r="P17" s="34"/>
    </row>
    <row r="18" s="28" customFormat="true" ht="14.25" hidden="false" customHeight="false" outlineLevel="0" collapsed="false">
      <c r="A18" s="26" t="n">
        <v>5</v>
      </c>
      <c r="B18" s="21" t="s">
        <v>181</v>
      </c>
      <c r="C18" s="22" t="n">
        <f aca="false">+C19+C20+C21+C22+C24+C25+C26+C27+C23</f>
        <v>3095057913.17</v>
      </c>
      <c r="D18" s="23" t="n">
        <f aca="false">+D19+D20+D21+D22+D24+D25+D26+D27+D23</f>
        <v>3734209896</v>
      </c>
      <c r="E18" s="24" t="n">
        <f aca="false">+D18/C18*100</f>
        <v>120.650727733084</v>
      </c>
      <c r="F18" s="23" t="n">
        <f aca="false">+F19+F20+F21+F22+F24+F25+F26+F27+F23</f>
        <v>4731649603</v>
      </c>
      <c r="G18" s="24" t="n">
        <f aca="false">+F18/D18*100</f>
        <v>126.710863469899</v>
      </c>
      <c r="H18" s="23" t="n">
        <f aca="false">+H19+H20+H21+H22+H24+H25+H26+H27+H23</f>
        <v>3373510529</v>
      </c>
      <c r="I18" s="24" t="n">
        <f aca="false">+H18/F18*100</f>
        <v>71.2967107044676</v>
      </c>
      <c r="J18" s="23" t="n">
        <f aca="false">+J19+J20+J21+J22+J24+J25+J26+J27+J23</f>
        <v>2908119568</v>
      </c>
      <c r="K18" s="24" t="n">
        <f aca="false">+J18/H18*100</f>
        <v>86.2045499191623</v>
      </c>
      <c r="L18" s="27"/>
      <c r="M18" s="27"/>
      <c r="N18" s="27"/>
      <c r="O18" s="27"/>
      <c r="P18" s="27"/>
    </row>
    <row r="19" s="28" customFormat="true" ht="15" hidden="false" customHeight="false" outlineLevel="0" collapsed="false">
      <c r="A19" s="29" t="n">
        <v>50</v>
      </c>
      <c r="B19" s="30" t="s">
        <v>182</v>
      </c>
      <c r="C19" s="31" t="n">
        <v>0</v>
      </c>
      <c r="D19" s="32" t="n">
        <v>0</v>
      </c>
      <c r="E19" s="33" t="s">
        <v>172</v>
      </c>
      <c r="F19" s="32" t="n">
        <v>126841979</v>
      </c>
      <c r="G19" s="33" t="s">
        <v>172</v>
      </c>
      <c r="H19" s="32" t="n">
        <v>36864692</v>
      </c>
      <c r="I19" s="33" t="n">
        <f aca="false">+H19/F19*100</f>
        <v>29.0634790553055</v>
      </c>
      <c r="J19" s="32" t="n">
        <v>29010427</v>
      </c>
      <c r="K19" s="33" t="n">
        <f aca="false">+J19/H19*100</f>
        <v>78.6943425432661</v>
      </c>
      <c r="L19" s="34"/>
      <c r="M19" s="34"/>
      <c r="N19" s="34"/>
      <c r="O19" s="34"/>
      <c r="P19" s="34"/>
    </row>
    <row r="20" s="28" customFormat="true" ht="15" hidden="false" customHeight="false" outlineLevel="0" collapsed="false">
      <c r="A20" s="29" t="n">
        <v>51</v>
      </c>
      <c r="B20" s="30" t="s">
        <v>183</v>
      </c>
      <c r="C20" s="31" t="n">
        <v>142776345.73</v>
      </c>
      <c r="D20" s="32" t="n">
        <v>129864426</v>
      </c>
      <c r="E20" s="33" t="n">
        <f aca="false">+D20/C20*100</f>
        <v>90.9565413906745</v>
      </c>
      <c r="F20" s="32" t="n">
        <v>204731418</v>
      </c>
      <c r="G20" s="33" t="n">
        <f aca="false">+F20/D20*100</f>
        <v>157.650115821557</v>
      </c>
      <c r="H20" s="32" t="n">
        <v>112732941</v>
      </c>
      <c r="I20" s="33" t="n">
        <f aca="false">+H20/F20*100</f>
        <v>55.0638207370791</v>
      </c>
      <c r="J20" s="32" t="n">
        <v>106870352</v>
      </c>
      <c r="K20" s="33" t="n">
        <f aca="false">+J20/H20*100</f>
        <v>94.7995777028473</v>
      </c>
      <c r="L20" s="34"/>
      <c r="M20" s="34"/>
      <c r="N20" s="34"/>
      <c r="O20" s="34"/>
      <c r="P20" s="34"/>
    </row>
    <row r="21" s="28" customFormat="true" ht="15" hidden="false" customHeight="false" outlineLevel="0" collapsed="false">
      <c r="A21" s="29" t="n">
        <v>52</v>
      </c>
      <c r="B21" s="30" t="s">
        <v>184</v>
      </c>
      <c r="C21" s="31" t="n">
        <v>541179269.8</v>
      </c>
      <c r="D21" s="32" t="n">
        <v>233252914</v>
      </c>
      <c r="E21" s="33" t="n">
        <f aca="false">+D21/C21*100</f>
        <v>43.1008589974634</v>
      </c>
      <c r="F21" s="32" t="n">
        <v>56102311</v>
      </c>
      <c r="G21" s="33" t="n">
        <f aca="false">+F21/D21*100</f>
        <v>24.0521372436102</v>
      </c>
      <c r="H21" s="32" t="n">
        <v>51774286</v>
      </c>
      <c r="I21" s="33" t="n">
        <f aca="false">+H21/F21*100</f>
        <v>92.2854782221003</v>
      </c>
      <c r="J21" s="32" t="n">
        <v>49061175</v>
      </c>
      <c r="K21" s="33" t="n">
        <f aca="false">+J21/H21*100</f>
        <v>94.7597326595677</v>
      </c>
      <c r="L21" s="34"/>
      <c r="M21" s="34"/>
      <c r="N21" s="34"/>
      <c r="O21" s="34"/>
      <c r="P21" s="34"/>
    </row>
    <row r="22" s="28" customFormat="true" ht="15" hidden="false" customHeight="false" outlineLevel="0" collapsed="false">
      <c r="A22" s="29" t="n">
        <v>53</v>
      </c>
      <c r="B22" s="30" t="s">
        <v>185</v>
      </c>
      <c r="C22" s="31" t="n">
        <v>0</v>
      </c>
      <c r="D22" s="32" t="n">
        <v>46455</v>
      </c>
      <c r="E22" s="33" t="s">
        <v>172</v>
      </c>
      <c r="F22" s="32" t="n">
        <v>15680213</v>
      </c>
      <c r="G22" s="33" t="n">
        <f aca="false">+F22/D22*100</f>
        <v>33753.5529006566</v>
      </c>
      <c r="H22" s="32" t="n">
        <v>35379749</v>
      </c>
      <c r="I22" s="33" t="n">
        <f aca="false">+H22/F22*100</f>
        <v>225.633089295407</v>
      </c>
      <c r="J22" s="32" t="n">
        <v>23268972</v>
      </c>
      <c r="K22" s="33" t="n">
        <f aca="false">+J22/H22*100</f>
        <v>65.7691833822789</v>
      </c>
      <c r="L22" s="34"/>
      <c r="M22" s="34"/>
      <c r="N22" s="34"/>
      <c r="O22" s="34"/>
      <c r="P22" s="34"/>
    </row>
    <row r="23" s="28" customFormat="true" ht="15" hidden="false" customHeight="false" outlineLevel="0" collapsed="false">
      <c r="A23" s="29" t="n">
        <v>54</v>
      </c>
      <c r="B23" s="30" t="s">
        <v>186</v>
      </c>
      <c r="C23" s="31" t="n">
        <v>0</v>
      </c>
      <c r="D23" s="32" t="n">
        <v>0</v>
      </c>
      <c r="E23" s="33" t="s">
        <v>172</v>
      </c>
      <c r="F23" s="32" t="n">
        <v>380444237</v>
      </c>
      <c r="G23" s="33" t="s">
        <v>172</v>
      </c>
      <c r="H23" s="32" t="n">
        <v>365453687</v>
      </c>
      <c r="I23" s="33" t="n">
        <f aca="false">+H23/F23*100</f>
        <v>96.0597247790614</v>
      </c>
      <c r="J23" s="32" t="n">
        <v>372453137</v>
      </c>
      <c r="K23" s="33" t="n">
        <f aca="false">+J23/H23*100</f>
        <v>101.915276887055</v>
      </c>
      <c r="L23" s="34"/>
      <c r="M23" s="34"/>
      <c r="N23" s="34"/>
      <c r="O23" s="34"/>
      <c r="P23" s="34"/>
    </row>
    <row r="24" s="28" customFormat="true" ht="15" hidden="false" customHeight="false" outlineLevel="0" collapsed="false">
      <c r="A24" s="29" t="n">
        <v>55</v>
      </c>
      <c r="B24" s="30" t="s">
        <v>187</v>
      </c>
      <c r="C24" s="31" t="n">
        <v>385650322.78</v>
      </c>
      <c r="D24" s="32" t="n">
        <v>387329746</v>
      </c>
      <c r="E24" s="33" t="n">
        <f aca="false">+D24/C24*100</f>
        <v>100.435478235282</v>
      </c>
      <c r="F24" s="32" t="n">
        <v>0</v>
      </c>
      <c r="G24" s="33" t="n">
        <f aca="false">+F24/D24*100</f>
        <v>0</v>
      </c>
      <c r="H24" s="32" t="n">
        <v>0</v>
      </c>
      <c r="I24" s="33" t="s">
        <v>172</v>
      </c>
      <c r="J24" s="32" t="n">
        <v>0</v>
      </c>
      <c r="K24" s="33" t="s">
        <v>172</v>
      </c>
      <c r="L24" s="34"/>
      <c r="M24" s="34"/>
      <c r="N24" s="34"/>
      <c r="O24" s="34"/>
      <c r="P24" s="34"/>
    </row>
    <row r="25" s="28" customFormat="true" ht="15" hidden="false" customHeight="false" outlineLevel="0" collapsed="false">
      <c r="A25" s="29" t="n">
        <v>56</v>
      </c>
      <c r="B25" s="30" t="s">
        <v>188</v>
      </c>
      <c r="C25" s="31" t="n">
        <v>1126569169.95</v>
      </c>
      <c r="D25" s="32" t="n">
        <v>1310271559</v>
      </c>
      <c r="E25" s="33" t="n">
        <f aca="false">+D25/C25*100</f>
        <v>116.306356853184</v>
      </c>
      <c r="F25" s="32" t="n">
        <v>1770047718</v>
      </c>
      <c r="G25" s="33" t="n">
        <f aca="false">+F25/D25*100</f>
        <v>135.090142638134</v>
      </c>
      <c r="H25" s="32" t="n">
        <v>2266126376</v>
      </c>
      <c r="I25" s="33" t="n">
        <f aca="false">+H25/F25*100</f>
        <v>128.026287255155</v>
      </c>
      <c r="J25" s="32" t="n">
        <v>2077956891</v>
      </c>
      <c r="K25" s="33" t="n">
        <f aca="false">+J25/H25*100</f>
        <v>91.6964258042774</v>
      </c>
      <c r="L25" s="34"/>
      <c r="M25" s="34"/>
      <c r="N25" s="34"/>
      <c r="O25" s="34"/>
      <c r="P25" s="34"/>
    </row>
    <row r="26" s="28" customFormat="true" ht="15" hidden="false" customHeight="false" outlineLevel="0" collapsed="false">
      <c r="A26" s="29" t="n">
        <v>57</v>
      </c>
      <c r="B26" s="30" t="s">
        <v>189</v>
      </c>
      <c r="C26" s="31" t="n">
        <v>105672669.8</v>
      </c>
      <c r="D26" s="32" t="n">
        <v>109914950</v>
      </c>
      <c r="E26" s="33" t="n">
        <f aca="false">+D26/C26*100</f>
        <v>104.014548140053</v>
      </c>
      <c r="F26" s="32" t="n">
        <v>128489638</v>
      </c>
      <c r="G26" s="33" t="n">
        <f aca="false">+F26/D26*100</f>
        <v>116.899146112517</v>
      </c>
      <c r="H26" s="32" t="n">
        <v>182355874</v>
      </c>
      <c r="I26" s="33" t="n">
        <f aca="false">+H26/F26*100</f>
        <v>141.922630368061</v>
      </c>
      <c r="J26" s="32" t="n">
        <v>171297456</v>
      </c>
      <c r="K26" s="33" t="n">
        <f aca="false">+J26/H26*100</f>
        <v>93.9358037899015</v>
      </c>
      <c r="L26" s="34"/>
      <c r="M26" s="34"/>
      <c r="N26" s="34"/>
      <c r="O26" s="34"/>
      <c r="P26" s="34"/>
    </row>
    <row r="27" s="28" customFormat="true" ht="15" hidden="false" customHeight="false" outlineLevel="0" collapsed="false">
      <c r="A27" s="29" t="n">
        <v>58</v>
      </c>
      <c r="B27" s="30" t="s">
        <v>190</v>
      </c>
      <c r="C27" s="31" t="n">
        <v>793210135.11</v>
      </c>
      <c r="D27" s="32" t="n">
        <v>1563529846</v>
      </c>
      <c r="E27" s="33" t="n">
        <f aca="false">+D27/C27*100</f>
        <v>197.114204268605</v>
      </c>
      <c r="F27" s="32" t="n">
        <v>2049312089</v>
      </c>
      <c r="G27" s="33" t="n">
        <f aca="false">+F27/D27*100</f>
        <v>131.069585543428</v>
      </c>
      <c r="H27" s="32" t="n">
        <v>322822924</v>
      </c>
      <c r="I27" s="33" t="n">
        <f aca="false">+H27/F27*100</f>
        <v>15.7527457985927</v>
      </c>
      <c r="J27" s="32" t="n">
        <v>78201158</v>
      </c>
      <c r="K27" s="33" t="n">
        <f aca="false">+J27/H27*100</f>
        <v>24.2241650719947</v>
      </c>
      <c r="L27" s="34"/>
      <c r="M27" s="34"/>
      <c r="N27" s="34"/>
      <c r="O27" s="34"/>
      <c r="P27" s="34"/>
    </row>
    <row r="28" s="28" customFormat="true" ht="14.25" hidden="false" customHeight="false" outlineLevel="0" collapsed="false">
      <c r="A28" s="26" t="n">
        <v>6</v>
      </c>
      <c r="B28" s="21" t="s">
        <v>191</v>
      </c>
      <c r="C28" s="22" t="n">
        <f aca="false">+C29+C30</f>
        <v>16297518.14</v>
      </c>
      <c r="D28" s="22" t="n">
        <f aca="false">+D29+D30</f>
        <v>18360857</v>
      </c>
      <c r="E28" s="24" t="n">
        <f aca="false">+D28/C28*100</f>
        <v>112.660448310444</v>
      </c>
      <c r="F28" s="23" t="n">
        <f aca="false">+F29+F30</f>
        <v>12660533</v>
      </c>
      <c r="G28" s="24" t="n">
        <f aca="false">+F28/D28*100</f>
        <v>68.9539328147918</v>
      </c>
      <c r="H28" s="23" t="n">
        <f aca="false">+H29+H30</f>
        <v>9425713</v>
      </c>
      <c r="I28" s="24" t="n">
        <f aca="false">+H28/F28*100</f>
        <v>74.4495749112616</v>
      </c>
      <c r="J28" s="23" t="n">
        <f aca="false">+J29+J30</f>
        <v>7848450</v>
      </c>
      <c r="K28" s="24" t="n">
        <f aca="false">+J28/H28*100</f>
        <v>83.2663799544926</v>
      </c>
      <c r="L28" s="27"/>
      <c r="M28" s="27"/>
      <c r="N28" s="27"/>
      <c r="O28" s="27"/>
      <c r="P28" s="27"/>
    </row>
    <row r="29" s="28" customFormat="true" ht="15" hidden="false" customHeight="false" outlineLevel="0" collapsed="false">
      <c r="A29" s="29" t="n">
        <v>61</v>
      </c>
      <c r="B29" s="30" t="s">
        <v>191</v>
      </c>
      <c r="C29" s="31" t="n">
        <v>15849609.99</v>
      </c>
      <c r="D29" s="32" t="n">
        <v>17702857</v>
      </c>
      <c r="E29" s="33" t="n">
        <f aca="false">+D29/C29*100</f>
        <v>111.692697871867</v>
      </c>
      <c r="F29" s="32" t="n">
        <v>12660533</v>
      </c>
      <c r="G29" s="33" t="n">
        <f aca="false">+F29/D29*100</f>
        <v>71.5168913130802</v>
      </c>
      <c r="H29" s="32" t="n">
        <v>9425713</v>
      </c>
      <c r="I29" s="33" t="n">
        <f aca="false">+H29/F29*100</f>
        <v>74.4495749112616</v>
      </c>
      <c r="J29" s="32" t="n">
        <v>7848450</v>
      </c>
      <c r="K29" s="33" t="n">
        <f aca="false">+J29/H29*100</f>
        <v>83.2663799544926</v>
      </c>
      <c r="L29" s="34"/>
      <c r="M29" s="34"/>
      <c r="N29" s="34"/>
      <c r="O29" s="34"/>
      <c r="P29" s="34"/>
    </row>
    <row r="30" s="28" customFormat="true" ht="15" hidden="false" customHeight="false" outlineLevel="0" collapsed="false">
      <c r="A30" s="29" t="n">
        <v>63</v>
      </c>
      <c r="B30" s="30" t="s">
        <v>192</v>
      </c>
      <c r="C30" s="31" t="n">
        <v>447908.15</v>
      </c>
      <c r="D30" s="32" t="n">
        <v>658000</v>
      </c>
      <c r="E30" s="33" t="n">
        <f aca="false">+D30/C30*100</f>
        <v>146.905118828492</v>
      </c>
      <c r="F30" s="32" t="n">
        <v>0</v>
      </c>
      <c r="G30" s="33" t="n">
        <f aca="false">+F30/D30*100</f>
        <v>0</v>
      </c>
      <c r="H30" s="32" t="n">
        <v>0</v>
      </c>
      <c r="I30" s="33" t="s">
        <v>172</v>
      </c>
      <c r="J30" s="32" t="n">
        <v>0</v>
      </c>
      <c r="K30" s="33" t="s">
        <v>172</v>
      </c>
      <c r="L30" s="34"/>
      <c r="M30" s="34"/>
      <c r="N30" s="34"/>
      <c r="O30" s="34"/>
      <c r="P30" s="34"/>
    </row>
    <row r="31" s="28" customFormat="true" ht="28.5" hidden="false" customHeight="false" outlineLevel="0" collapsed="false">
      <c r="A31" s="26" t="n">
        <v>7</v>
      </c>
      <c r="B31" s="21" t="s">
        <v>193</v>
      </c>
      <c r="C31" s="22" t="n">
        <f aca="false">+C32</f>
        <v>80657591.11</v>
      </c>
      <c r="D31" s="23" t="n">
        <f aca="false">+D32</f>
        <v>25746576</v>
      </c>
      <c r="E31" s="24" t="n">
        <f aca="false">+D31/C31*100</f>
        <v>31.9208342893443</v>
      </c>
      <c r="F31" s="23" t="n">
        <f aca="false">+F32</f>
        <v>51057557</v>
      </c>
      <c r="G31" s="24" t="n">
        <f aca="false">+F31/D31*100</f>
        <v>198.308143964463</v>
      </c>
      <c r="H31" s="23" t="n">
        <f aca="false">+H32</f>
        <v>49276285</v>
      </c>
      <c r="I31" s="24" t="n">
        <f aca="false">+H31/F31*100</f>
        <v>96.5112471009923</v>
      </c>
      <c r="J31" s="23" t="n">
        <f aca="false">+J32</f>
        <v>48433072</v>
      </c>
      <c r="K31" s="24" t="n">
        <f aca="false">+J31/H31*100</f>
        <v>98.2888056597611</v>
      </c>
      <c r="L31" s="27"/>
      <c r="M31" s="27"/>
      <c r="N31" s="27"/>
      <c r="O31" s="27"/>
      <c r="P31" s="27"/>
    </row>
    <row r="32" s="28" customFormat="true" ht="30" hidden="false" customHeight="false" outlineLevel="0" collapsed="false">
      <c r="A32" s="29" t="n">
        <v>71</v>
      </c>
      <c r="B32" s="30" t="s">
        <v>193</v>
      </c>
      <c r="C32" s="31" t="n">
        <v>80657591.11</v>
      </c>
      <c r="D32" s="32" t="n">
        <v>25746576</v>
      </c>
      <c r="E32" s="33" t="n">
        <f aca="false">+D32/C32*100</f>
        <v>31.9208342893443</v>
      </c>
      <c r="F32" s="32" t="n">
        <v>51057557</v>
      </c>
      <c r="G32" s="33" t="n">
        <f aca="false">+F32/D32*100</f>
        <v>198.308143964463</v>
      </c>
      <c r="H32" s="32" t="n">
        <v>49276285</v>
      </c>
      <c r="I32" s="33" t="n">
        <f aca="false">+H32/F32*100</f>
        <v>96.5112471009923</v>
      </c>
      <c r="J32" s="32" t="n">
        <v>48433072</v>
      </c>
      <c r="K32" s="33" t="n">
        <f aca="false">+J32/H32*100</f>
        <v>98.2888056597611</v>
      </c>
      <c r="L32" s="34"/>
      <c r="M32" s="34"/>
      <c r="N32" s="34"/>
      <c r="O32" s="34"/>
      <c r="P32" s="34"/>
    </row>
    <row r="33" s="28" customFormat="true" ht="14.25" hidden="false" customHeight="false" outlineLevel="0" collapsed="false">
      <c r="A33" s="26" t="n">
        <v>8</v>
      </c>
      <c r="B33" s="21" t="s">
        <v>194</v>
      </c>
      <c r="C33" s="22" t="n">
        <f aca="false">+C34</f>
        <v>8312590.26</v>
      </c>
      <c r="D33" s="23" t="n">
        <f aca="false">+D34</f>
        <v>5266500</v>
      </c>
      <c r="E33" s="24" t="n">
        <f aca="false">+D33/C33*100</f>
        <v>63.3557030393075</v>
      </c>
      <c r="F33" s="23" t="n">
        <f aca="false">+F34</f>
        <v>7085500</v>
      </c>
      <c r="G33" s="24" t="n">
        <f aca="false">+F33/D33*100</f>
        <v>134.539067692016</v>
      </c>
      <c r="H33" s="23" t="n">
        <f aca="false">+H34</f>
        <v>5259500</v>
      </c>
      <c r="I33" s="24" t="n">
        <f aca="false">+H33/F33*100</f>
        <v>74.2290593465528</v>
      </c>
      <c r="J33" s="23" t="n">
        <f aca="false">+J34</f>
        <v>5209500</v>
      </c>
      <c r="K33" s="24" t="n">
        <f aca="false">+J33/H33*100</f>
        <v>99.0493392908071</v>
      </c>
      <c r="L33" s="27"/>
      <c r="M33" s="27"/>
      <c r="N33" s="27"/>
      <c r="O33" s="27"/>
      <c r="P33" s="27"/>
    </row>
    <row r="34" s="28" customFormat="true" ht="15" hidden="false" customHeight="false" outlineLevel="0" collapsed="false">
      <c r="A34" s="29" t="n">
        <v>84</v>
      </c>
      <c r="B34" s="30" t="s">
        <v>195</v>
      </c>
      <c r="C34" s="31" t="n">
        <v>8312590.26</v>
      </c>
      <c r="D34" s="32" t="n">
        <v>5266500</v>
      </c>
      <c r="E34" s="33" t="n">
        <f aca="false">+D34/C34*100</f>
        <v>63.3557030393075</v>
      </c>
      <c r="F34" s="32" t="n">
        <v>7085500</v>
      </c>
      <c r="G34" s="33" t="n">
        <f aca="false">+F34/D34*100</f>
        <v>134.539067692016</v>
      </c>
      <c r="H34" s="32" t="n">
        <v>5259500</v>
      </c>
      <c r="I34" s="33" t="n">
        <f aca="false">+H34/F34*100</f>
        <v>74.2290593465528</v>
      </c>
      <c r="J34" s="32" t="n">
        <v>5209500</v>
      </c>
      <c r="K34" s="33" t="n">
        <f aca="false">+J34/H34*100</f>
        <v>99.0493392908071</v>
      </c>
      <c r="L34" s="34"/>
      <c r="M34" s="34"/>
      <c r="N34" s="34"/>
      <c r="O34" s="34"/>
      <c r="P34" s="34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4.25" hidden="false" customHeight="false" outlineLevel="0" collapsed="false">
      <c r="A36" s="20" t="s">
        <v>196</v>
      </c>
      <c r="B36" s="21"/>
      <c r="C36" s="22" t="n">
        <f aca="false">+C37+C41+C43+C45+C49+C59+C62+C64</f>
        <v>32720157842.43</v>
      </c>
      <c r="D36" s="22" t="n">
        <f aca="false">+D37+D41+D43+D45+D49+D59+D62+D64</f>
        <v>36784411170</v>
      </c>
      <c r="E36" s="24" t="n">
        <f aca="false">+D36/C36*100</f>
        <v>112.421252205268</v>
      </c>
      <c r="F36" s="23" t="n">
        <f aca="false">+F37+F41+F43+F45+F49+F59+F62+F64</f>
        <v>39847052094</v>
      </c>
      <c r="G36" s="24" t="n">
        <f aca="false">+F36/D36*100</f>
        <v>108.325920754436</v>
      </c>
      <c r="H36" s="23" t="n">
        <f aca="false">+H37+H41+H43+H45+H49+H59+H62+H64</f>
        <v>39730334596</v>
      </c>
      <c r="I36" s="24" t="n">
        <f aca="false">+H36/F36*100</f>
        <v>99.7070862413494</v>
      </c>
      <c r="J36" s="23" t="n">
        <f aca="false">+J37+J41+J43+J45+J49+J59+J62+J64</f>
        <v>38819109623</v>
      </c>
      <c r="K36" s="24" t="n">
        <f aca="false">+J36/H36*100</f>
        <v>97.7064754619717</v>
      </c>
      <c r="L36" s="25"/>
    </row>
    <row r="37" s="28" customFormat="true" ht="14.25" hidden="false" customHeight="false" outlineLevel="0" collapsed="false">
      <c r="A37" s="26" t="n">
        <v>1</v>
      </c>
      <c r="B37" s="21" t="s">
        <v>170</v>
      </c>
      <c r="C37" s="22" t="n">
        <f aca="false">+C38+C39+C40</f>
        <v>20469098818.37</v>
      </c>
      <c r="D37" s="23" t="n">
        <f aca="false">+D38+D39+D40</f>
        <v>21692732369</v>
      </c>
      <c r="E37" s="24" t="n">
        <f aca="false">+D37/C37*100</f>
        <v>105.977955167874</v>
      </c>
      <c r="F37" s="23" t="n">
        <f aca="false">+F38+F39+F40</f>
        <v>22940540987</v>
      </c>
      <c r="G37" s="24" t="n">
        <f aca="false">+F37/D37*100</f>
        <v>105.752196619469</v>
      </c>
      <c r="H37" s="23" t="n">
        <f aca="false">+H38+H39+H40</f>
        <v>23842296773</v>
      </c>
      <c r="I37" s="24" t="n">
        <f aca="false">+H37/F37*100</f>
        <v>103.930839235705</v>
      </c>
      <c r="J37" s="23" t="n">
        <f aca="false">+J38+J39+J40</f>
        <v>23788951392</v>
      </c>
      <c r="K37" s="24" t="n">
        <f aca="false">+J37/H37*100</f>
        <v>99.7762573735748</v>
      </c>
      <c r="L37" s="27"/>
      <c r="M37" s="27"/>
      <c r="N37" s="27"/>
      <c r="O37" s="27"/>
      <c r="P37" s="27"/>
    </row>
    <row r="38" s="28" customFormat="true" ht="15" hidden="false" customHeight="false" outlineLevel="0" collapsed="false">
      <c r="A38" s="29" t="n">
        <v>11</v>
      </c>
      <c r="B38" s="30" t="s">
        <v>170</v>
      </c>
      <c r="C38" s="31" t="n">
        <v>20224212712.39</v>
      </c>
      <c r="D38" s="32" t="n">
        <v>21428153875</v>
      </c>
      <c r="E38" s="33" t="n">
        <f aca="false">+D38/C38*100</f>
        <v>105.952969244001</v>
      </c>
      <c r="F38" s="32" t="n">
        <v>22612660820</v>
      </c>
      <c r="G38" s="33" t="n">
        <f aca="false">+F38/D38*100</f>
        <v>105.527806790588</v>
      </c>
      <c r="H38" s="32" t="n">
        <v>23471200437</v>
      </c>
      <c r="I38" s="33" t="n">
        <f aca="false">+H38/F38*100</f>
        <v>103.796720889391</v>
      </c>
      <c r="J38" s="32" t="n">
        <v>23484164409</v>
      </c>
      <c r="K38" s="33" t="n">
        <f aca="false">+J38/H38*100</f>
        <v>100.055233527722</v>
      </c>
      <c r="L38" s="34"/>
      <c r="M38" s="34"/>
      <c r="N38" s="34"/>
      <c r="O38" s="34"/>
      <c r="P38" s="34"/>
    </row>
    <row r="39" s="28" customFormat="true" ht="15" hidden="false" customHeight="false" outlineLevel="0" collapsed="false">
      <c r="A39" s="29" t="n">
        <v>12</v>
      </c>
      <c r="B39" s="30" t="s">
        <v>171</v>
      </c>
      <c r="C39" s="31" t="n">
        <v>236682521.25</v>
      </c>
      <c r="D39" s="32" t="n">
        <v>260570541</v>
      </c>
      <c r="E39" s="33" t="n">
        <f aca="false">+D39/C39*100</f>
        <v>110.092853339503</v>
      </c>
      <c r="F39" s="32" t="n">
        <v>327880167</v>
      </c>
      <c r="G39" s="33" t="n">
        <f aca="false">+F39/D39*100</f>
        <v>125.83163305479</v>
      </c>
      <c r="H39" s="32" t="n">
        <v>371096336</v>
      </c>
      <c r="I39" s="33" t="n">
        <f aca="false">+H39/F39*100</f>
        <v>113.180476695317</v>
      </c>
      <c r="J39" s="32" t="n">
        <v>304786983</v>
      </c>
      <c r="K39" s="33" t="n">
        <f aca="false">+J39/H39*100</f>
        <v>82.1314988677226</v>
      </c>
      <c r="L39" s="34"/>
      <c r="M39" s="34"/>
      <c r="N39" s="34"/>
      <c r="O39" s="34"/>
      <c r="P39" s="34"/>
    </row>
    <row r="40" s="28" customFormat="true" ht="15" hidden="false" customHeight="false" outlineLevel="0" collapsed="false">
      <c r="A40" s="29" t="n">
        <v>15</v>
      </c>
      <c r="B40" s="30" t="s">
        <v>197</v>
      </c>
      <c r="C40" s="31" t="n">
        <v>8203584.73</v>
      </c>
      <c r="D40" s="32" t="n">
        <v>4007953</v>
      </c>
      <c r="E40" s="33" t="n">
        <f aca="false">+D40/C40*100</f>
        <v>48.8561175621575</v>
      </c>
      <c r="F40" s="32" t="n">
        <v>0</v>
      </c>
      <c r="G40" s="33" t="n">
        <f aca="false">+F40/D40*100</f>
        <v>0</v>
      </c>
      <c r="H40" s="32" t="n">
        <v>0</v>
      </c>
      <c r="I40" s="33" t="s">
        <v>172</v>
      </c>
      <c r="J40" s="32" t="n">
        <v>0</v>
      </c>
      <c r="K40" s="33" t="s">
        <v>172</v>
      </c>
      <c r="L40" s="34"/>
      <c r="M40" s="34"/>
      <c r="N40" s="34"/>
      <c r="O40" s="34"/>
      <c r="P40" s="34"/>
    </row>
    <row r="41" s="28" customFormat="true" ht="14.25" hidden="false" customHeight="false" outlineLevel="0" collapsed="false">
      <c r="A41" s="26" t="n">
        <v>2</v>
      </c>
      <c r="B41" s="21" t="s">
        <v>198</v>
      </c>
      <c r="C41" s="22" t="n">
        <f aca="false">+C42</f>
        <v>4990438959.35</v>
      </c>
      <c r="D41" s="23" t="n">
        <f aca="false">+D42</f>
        <v>5808423920</v>
      </c>
      <c r="E41" s="24" t="n">
        <f aca="false">+D41/C41*100</f>
        <v>116.39104229734</v>
      </c>
      <c r="F41" s="23" t="n">
        <f aca="false">+F42</f>
        <v>6286049936</v>
      </c>
      <c r="G41" s="24" t="n">
        <f aca="false">+F41/D41*100</f>
        <v>108.222988242222</v>
      </c>
      <c r="H41" s="23" t="n">
        <f aca="false">+H42</f>
        <v>6618410921</v>
      </c>
      <c r="I41" s="24" t="n">
        <f aca="false">+H41/F41*100</f>
        <v>105.287278790081</v>
      </c>
      <c r="J41" s="23" t="n">
        <f aca="false">+J42</f>
        <v>6889114709</v>
      </c>
      <c r="K41" s="24" t="n">
        <f aca="false">+J41/H41*100</f>
        <v>104.090162899089</v>
      </c>
      <c r="L41" s="27"/>
      <c r="M41" s="27"/>
      <c r="N41" s="27"/>
      <c r="O41" s="27"/>
      <c r="P41" s="27"/>
    </row>
    <row r="42" s="28" customFormat="true" ht="15" hidden="false" customHeight="false" outlineLevel="0" collapsed="false">
      <c r="A42" s="29" t="n">
        <v>21</v>
      </c>
      <c r="B42" s="30" t="s">
        <v>174</v>
      </c>
      <c r="C42" s="31" t="n">
        <v>4990438959.35</v>
      </c>
      <c r="D42" s="32" t="n">
        <v>5808423920</v>
      </c>
      <c r="E42" s="33" t="n">
        <f aca="false">+D42/C42*100</f>
        <v>116.39104229734</v>
      </c>
      <c r="F42" s="32" t="n">
        <v>6286049936</v>
      </c>
      <c r="G42" s="33" t="n">
        <f aca="false">+F42/D42*100</f>
        <v>108.222988242222</v>
      </c>
      <c r="H42" s="32" t="n">
        <v>6618410921</v>
      </c>
      <c r="I42" s="33" t="n">
        <f aca="false">+H42/F42*100</f>
        <v>105.287278790081</v>
      </c>
      <c r="J42" s="32" t="n">
        <v>6889114709</v>
      </c>
      <c r="K42" s="33" t="n">
        <f aca="false">+J42/H42*100</f>
        <v>104.090162899089</v>
      </c>
      <c r="L42" s="34"/>
      <c r="M42" s="34"/>
      <c r="N42" s="34"/>
      <c r="O42" s="34"/>
      <c r="P42" s="34"/>
    </row>
    <row r="43" s="28" customFormat="true" ht="14.25" hidden="false" customHeight="false" outlineLevel="0" collapsed="false">
      <c r="A43" s="26" t="n">
        <v>3</v>
      </c>
      <c r="B43" s="21" t="s">
        <v>176</v>
      </c>
      <c r="C43" s="22" t="n">
        <f aca="false">+C44</f>
        <v>218378197.26</v>
      </c>
      <c r="D43" s="23" t="n">
        <f aca="false">+D44</f>
        <v>277233044</v>
      </c>
      <c r="E43" s="24" t="n">
        <f aca="false">+D43/C43*100</f>
        <v>126.950880389368</v>
      </c>
      <c r="F43" s="23" t="n">
        <f aca="false">+F44</f>
        <v>241393373</v>
      </c>
      <c r="G43" s="24" t="n">
        <f aca="false">+F43/D43*100</f>
        <v>87.0723668135318</v>
      </c>
      <c r="H43" s="23" t="n">
        <f aca="false">+H44</f>
        <v>227646857</v>
      </c>
      <c r="I43" s="24" t="n">
        <f aca="false">+H43/F43*100</f>
        <v>94.3053465680684</v>
      </c>
      <c r="J43" s="23" t="n">
        <f aca="false">+J44</f>
        <v>229957548</v>
      </c>
      <c r="K43" s="24" t="n">
        <f aca="false">+J43/H43*100</f>
        <v>101.015033122113</v>
      </c>
      <c r="L43" s="27"/>
      <c r="M43" s="27"/>
      <c r="N43" s="27"/>
      <c r="O43" s="27"/>
      <c r="P43" s="27"/>
    </row>
    <row r="44" s="28" customFormat="true" ht="15" hidden="false" customHeight="false" outlineLevel="0" collapsed="false">
      <c r="A44" s="29" t="n">
        <v>31</v>
      </c>
      <c r="B44" s="30" t="s">
        <v>176</v>
      </c>
      <c r="C44" s="31" t="n">
        <v>218378197.26</v>
      </c>
      <c r="D44" s="32" t="n">
        <v>277233044</v>
      </c>
      <c r="E44" s="33" t="n">
        <f aca="false">+D44/C44*100</f>
        <v>126.950880389368</v>
      </c>
      <c r="F44" s="32" t="n">
        <v>241393373</v>
      </c>
      <c r="G44" s="33" t="n">
        <f aca="false">+F44/D44*100</f>
        <v>87.0723668135318</v>
      </c>
      <c r="H44" s="32" t="n">
        <v>227646857</v>
      </c>
      <c r="I44" s="33" t="n">
        <f aca="false">+H44/F44*100</f>
        <v>94.3053465680684</v>
      </c>
      <c r="J44" s="32" t="n">
        <v>229957548</v>
      </c>
      <c r="K44" s="33" t="n">
        <f aca="false">+J44/H44*100</f>
        <v>101.015033122113</v>
      </c>
      <c r="L44" s="34"/>
      <c r="M44" s="34"/>
      <c r="N44" s="34"/>
      <c r="O44" s="34"/>
      <c r="P44" s="34"/>
    </row>
    <row r="45" s="36" customFormat="true" ht="14.25" hidden="false" customHeight="false" outlineLevel="0" collapsed="false">
      <c r="A45" s="26" t="n">
        <v>4</v>
      </c>
      <c r="B45" s="21" t="s">
        <v>177</v>
      </c>
      <c r="C45" s="22" t="n">
        <f aca="false">+C46+C47+C48</f>
        <v>3452933761.2</v>
      </c>
      <c r="D45" s="23" t="n">
        <f aca="false">+D46+D47+D48</f>
        <v>4083928726</v>
      </c>
      <c r="E45" s="24" t="n">
        <f aca="false">+D45/C45*100</f>
        <v>118.274169400247</v>
      </c>
      <c r="F45" s="23" t="n">
        <f aca="false">+F46+F47+F48</f>
        <v>4323043371</v>
      </c>
      <c r="G45" s="24" t="n">
        <f aca="false">+F45/D45*100</f>
        <v>105.855015134757</v>
      </c>
      <c r="H45" s="23" t="n">
        <f aca="false">+H46+H47+H48</f>
        <v>4381028245</v>
      </c>
      <c r="I45" s="24" t="n">
        <f aca="false">+H45/F45*100</f>
        <v>101.341297531017</v>
      </c>
      <c r="J45" s="23" t="n">
        <f aca="false">+J46+J47+J48</f>
        <v>4565200691</v>
      </c>
      <c r="K45" s="24" t="n">
        <f aca="false">+J45/H45*100</f>
        <v>104.203863469956</v>
      </c>
      <c r="L45" s="27"/>
      <c r="M45" s="27"/>
      <c r="N45" s="27"/>
      <c r="O45" s="27"/>
      <c r="P45" s="27"/>
    </row>
    <row r="46" s="36" customFormat="true" ht="15" hidden="false" customHeight="false" outlineLevel="0" collapsed="false">
      <c r="A46" s="29" t="n">
        <v>41</v>
      </c>
      <c r="B46" s="30" t="s">
        <v>178</v>
      </c>
      <c r="C46" s="31" t="n">
        <v>123612073.5</v>
      </c>
      <c r="D46" s="32" t="n">
        <v>136616624</v>
      </c>
      <c r="E46" s="33" t="n">
        <f aca="false">+D46/C46*100</f>
        <v>110.520453327724</v>
      </c>
      <c r="F46" s="32" t="n">
        <v>159826349</v>
      </c>
      <c r="G46" s="33" t="n">
        <f aca="false">+F46/D46*100</f>
        <v>116.988946381811</v>
      </c>
      <c r="H46" s="32" t="n">
        <v>148712545</v>
      </c>
      <c r="I46" s="33" t="n">
        <f aca="false">+H46/F46*100</f>
        <v>93.0463255467345</v>
      </c>
      <c r="J46" s="32" t="n">
        <v>151090031</v>
      </c>
      <c r="K46" s="33" t="n">
        <f aca="false">+J46/H46*100</f>
        <v>101.598712469079</v>
      </c>
      <c r="L46" s="34"/>
      <c r="M46" s="34"/>
      <c r="N46" s="34"/>
      <c r="O46" s="34"/>
      <c r="P46" s="34"/>
    </row>
    <row r="47" s="36" customFormat="true" ht="15" hidden="false" customHeight="false" outlineLevel="0" collapsed="false">
      <c r="A47" s="29" t="n">
        <v>42</v>
      </c>
      <c r="B47" s="30" t="s">
        <v>179</v>
      </c>
      <c r="C47" s="31" t="n">
        <v>5794006.71</v>
      </c>
      <c r="D47" s="32" t="n">
        <v>7634641</v>
      </c>
      <c r="E47" s="33" t="n">
        <f aca="false">+D47/C47*100</f>
        <v>131.767900558748</v>
      </c>
      <c r="F47" s="32" t="n">
        <v>6034641</v>
      </c>
      <c r="G47" s="33" t="n">
        <f aca="false">+F47/D47*100</f>
        <v>79.0428914732206</v>
      </c>
      <c r="H47" s="32" t="n">
        <v>6034641</v>
      </c>
      <c r="I47" s="33" t="n">
        <f aca="false">+H47/F47*100</f>
        <v>100</v>
      </c>
      <c r="J47" s="32" t="n">
        <v>6034641</v>
      </c>
      <c r="K47" s="33" t="n">
        <f aca="false">+J47/H47*100</f>
        <v>100</v>
      </c>
      <c r="L47" s="34"/>
      <c r="M47" s="34"/>
      <c r="N47" s="34"/>
      <c r="O47" s="34"/>
      <c r="P47" s="34"/>
    </row>
    <row r="48" s="28" customFormat="true" ht="15" hidden="false" customHeight="false" outlineLevel="0" collapsed="false">
      <c r="A48" s="29" t="n">
        <v>43</v>
      </c>
      <c r="B48" s="30" t="s">
        <v>180</v>
      </c>
      <c r="C48" s="31" t="n">
        <v>3323527680.99</v>
      </c>
      <c r="D48" s="32" t="n">
        <v>3939677461</v>
      </c>
      <c r="E48" s="33" t="n">
        <f aca="false">+D48/C48*100</f>
        <v>118.539029583965</v>
      </c>
      <c r="F48" s="32" t="n">
        <v>4157182381</v>
      </c>
      <c r="G48" s="33" t="n">
        <f aca="false">+F48/D48*100</f>
        <v>105.520881395829</v>
      </c>
      <c r="H48" s="32" t="n">
        <v>4226281059</v>
      </c>
      <c r="I48" s="33" t="n">
        <f aca="false">+H48/F48*100</f>
        <v>101.662151709192</v>
      </c>
      <c r="J48" s="32" t="n">
        <v>4408076019</v>
      </c>
      <c r="K48" s="33" t="n">
        <f aca="false">+J48/H48*100</f>
        <v>104.301535024815</v>
      </c>
      <c r="L48" s="34"/>
      <c r="M48" s="34"/>
      <c r="N48" s="34"/>
      <c r="O48" s="34"/>
      <c r="P48" s="34"/>
    </row>
    <row r="49" s="28" customFormat="true" ht="14.25" hidden="false" customHeight="false" outlineLevel="0" collapsed="false">
      <c r="A49" s="26" t="n">
        <v>5</v>
      </c>
      <c r="B49" s="21" t="s">
        <v>181</v>
      </c>
      <c r="C49" s="22" t="n">
        <f aca="false">+C50+C51+C52+C53+C55+C56+C57+C58+C54</f>
        <v>2887677027.89</v>
      </c>
      <c r="D49" s="23" t="n">
        <f aca="false">+D50+D51+D52+D53+D55+D56+D57+D58+D54</f>
        <v>4052488754</v>
      </c>
      <c r="E49" s="24" t="n">
        <f aca="false">+D49/C49*100</f>
        <v>140.337327023068</v>
      </c>
      <c r="F49" s="23" t="n">
        <f aca="false">+F50+F51+F52+F53+F55+F56+F57+F58+F54</f>
        <v>4687418286</v>
      </c>
      <c r="G49" s="24" t="n">
        <f aca="false">+F49/D49*100</f>
        <v>115.667644515319</v>
      </c>
      <c r="H49" s="23" t="n">
        <f aca="false">+H50+H51+H52+H53+H55+H56+H57+H58+H54</f>
        <v>3786545870</v>
      </c>
      <c r="I49" s="24" t="n">
        <f aca="false">+H49/F49*100</f>
        <v>80.78105342784</v>
      </c>
      <c r="J49" s="23" t="n">
        <f aca="false">+J50+J51+J52+J53+J55+J56+J57+J58+J54</f>
        <v>3018305428</v>
      </c>
      <c r="K49" s="24" t="n">
        <f aca="false">+J49/H49*100</f>
        <v>79.7113129386176</v>
      </c>
      <c r="L49" s="27"/>
      <c r="M49" s="27"/>
      <c r="N49" s="27"/>
      <c r="O49" s="27"/>
      <c r="P49" s="27"/>
    </row>
    <row r="50" s="28" customFormat="true" ht="15" hidden="false" customHeight="false" outlineLevel="0" collapsed="false">
      <c r="A50" s="29" t="n">
        <v>50</v>
      </c>
      <c r="B50" s="30" t="s">
        <v>182</v>
      </c>
      <c r="C50" s="31" t="n">
        <v>0</v>
      </c>
      <c r="D50" s="32" t="n">
        <v>0</v>
      </c>
      <c r="E50" s="33" t="s">
        <v>172</v>
      </c>
      <c r="F50" s="32" t="n">
        <v>126911462</v>
      </c>
      <c r="G50" s="33" t="s">
        <v>172</v>
      </c>
      <c r="H50" s="32" t="n">
        <v>36517516</v>
      </c>
      <c r="I50" s="33" t="n">
        <f aca="false">+H50/F50*100</f>
        <v>28.774009395621</v>
      </c>
      <c r="J50" s="32" t="n">
        <v>28594324</v>
      </c>
      <c r="K50" s="33" t="n">
        <f aca="false">+J50/H50*100</f>
        <v>78.3030368221102</v>
      </c>
      <c r="L50" s="34"/>
      <c r="M50" s="34"/>
      <c r="N50" s="34"/>
      <c r="O50" s="34"/>
      <c r="P50" s="34"/>
    </row>
    <row r="51" s="28" customFormat="true" ht="15" hidden="false" customHeight="false" outlineLevel="0" collapsed="false">
      <c r="A51" s="29" t="n">
        <v>51</v>
      </c>
      <c r="B51" s="30" t="s">
        <v>183</v>
      </c>
      <c r="C51" s="31" t="n">
        <v>108876044.9</v>
      </c>
      <c r="D51" s="32" t="n">
        <v>147989821</v>
      </c>
      <c r="E51" s="33" t="n">
        <f aca="false">+D51/C51*100</f>
        <v>135.925052325261</v>
      </c>
      <c r="F51" s="32" t="n">
        <v>231875610</v>
      </c>
      <c r="G51" s="33" t="n">
        <f aca="false">+F51/D51*100</f>
        <v>156.683485683789</v>
      </c>
      <c r="H51" s="32" t="n">
        <v>127144911</v>
      </c>
      <c r="I51" s="33" t="n">
        <f aca="false">+H51/F51*100</f>
        <v>54.8332405465154</v>
      </c>
      <c r="J51" s="32" t="n">
        <v>111030011</v>
      </c>
      <c r="K51" s="33" t="n">
        <f aca="false">+J51/H51*100</f>
        <v>87.3255642925418</v>
      </c>
      <c r="L51" s="34"/>
      <c r="M51" s="34"/>
      <c r="N51" s="34"/>
      <c r="O51" s="34"/>
      <c r="P51" s="34"/>
    </row>
    <row r="52" s="28" customFormat="true" ht="15" hidden="false" customHeight="false" outlineLevel="0" collapsed="false">
      <c r="A52" s="29" t="n">
        <v>52</v>
      </c>
      <c r="B52" s="30" t="s">
        <v>184</v>
      </c>
      <c r="C52" s="31" t="n">
        <v>361430550.84</v>
      </c>
      <c r="D52" s="32" t="n">
        <v>428273793</v>
      </c>
      <c r="E52" s="33" t="n">
        <f aca="false">+D52/C52*100</f>
        <v>118.494076387469</v>
      </c>
      <c r="F52" s="32" t="n">
        <v>58731051</v>
      </c>
      <c r="G52" s="33" t="n">
        <f aca="false">+F52/D52*100</f>
        <v>13.7134356479291</v>
      </c>
      <c r="H52" s="32" t="n">
        <v>53090717</v>
      </c>
      <c r="I52" s="33" t="n">
        <f aca="false">+H52/F52*100</f>
        <v>90.3963339596971</v>
      </c>
      <c r="J52" s="32" t="n">
        <v>49671051</v>
      </c>
      <c r="K52" s="33" t="n">
        <f aca="false">+J52/H52*100</f>
        <v>93.5588249825294</v>
      </c>
      <c r="L52" s="34"/>
      <c r="M52" s="34"/>
      <c r="N52" s="34"/>
      <c r="O52" s="34"/>
      <c r="P52" s="34"/>
    </row>
    <row r="53" s="28" customFormat="true" ht="15" hidden="false" customHeight="false" outlineLevel="0" collapsed="false">
      <c r="A53" s="29" t="n">
        <v>53</v>
      </c>
      <c r="B53" s="30" t="s">
        <v>185</v>
      </c>
      <c r="C53" s="31" t="n">
        <v>0</v>
      </c>
      <c r="D53" s="32" t="n">
        <v>46455</v>
      </c>
      <c r="E53" s="33" t="s">
        <v>172</v>
      </c>
      <c r="F53" s="32" t="n">
        <v>15502865</v>
      </c>
      <c r="G53" s="33" t="n">
        <f aca="false">+F53/D53*100</f>
        <v>33371.7899042084</v>
      </c>
      <c r="H53" s="32" t="n">
        <v>35192836</v>
      </c>
      <c r="I53" s="33" t="n">
        <f aca="false">+H53/F53*100</f>
        <v>227.00859486295</v>
      </c>
      <c r="J53" s="32" t="n">
        <v>23084169</v>
      </c>
      <c r="K53" s="33" t="n">
        <f aca="false">+J53/H53*100</f>
        <v>65.5933753108161</v>
      </c>
      <c r="L53" s="34"/>
      <c r="M53" s="34"/>
      <c r="N53" s="34"/>
      <c r="O53" s="34"/>
      <c r="P53" s="34"/>
    </row>
    <row r="54" s="28" customFormat="true" ht="15" hidden="false" customHeight="false" outlineLevel="0" collapsed="false">
      <c r="A54" s="29" t="n">
        <v>54</v>
      </c>
      <c r="B54" s="30" t="s">
        <v>186</v>
      </c>
      <c r="C54" s="31" t="n">
        <v>0</v>
      </c>
      <c r="D54" s="32" t="n">
        <v>0</v>
      </c>
      <c r="E54" s="33" t="s">
        <v>172</v>
      </c>
      <c r="F54" s="32" t="n">
        <v>398984041</v>
      </c>
      <c r="G54" s="33" t="s">
        <v>172</v>
      </c>
      <c r="H54" s="32" t="n">
        <v>399032389</v>
      </c>
      <c r="I54" s="33" t="n">
        <f aca="false">+H54/F54*100</f>
        <v>100.012117777914</v>
      </c>
      <c r="J54" s="32" t="n">
        <v>399229528</v>
      </c>
      <c r="K54" s="33" t="n">
        <f aca="false">+J54/H54*100</f>
        <v>100.049404260264</v>
      </c>
      <c r="L54" s="34"/>
      <c r="M54" s="34"/>
      <c r="N54" s="34"/>
      <c r="O54" s="34"/>
      <c r="P54" s="34"/>
    </row>
    <row r="55" s="28" customFormat="true" ht="15" hidden="false" customHeight="false" outlineLevel="0" collapsed="false">
      <c r="A55" s="29" t="n">
        <v>55</v>
      </c>
      <c r="B55" s="30" t="s">
        <v>187</v>
      </c>
      <c r="C55" s="31" t="n">
        <v>391918457.29</v>
      </c>
      <c r="D55" s="32" t="n">
        <v>399702235</v>
      </c>
      <c r="E55" s="33" t="n">
        <f aca="false">+D55/C55*100</f>
        <v>101.986070715787</v>
      </c>
      <c r="F55" s="32" t="n">
        <v>0</v>
      </c>
      <c r="G55" s="33" t="n">
        <f aca="false">+F55/D55*100</f>
        <v>0</v>
      </c>
      <c r="H55" s="32" t="n">
        <v>0</v>
      </c>
      <c r="I55" s="33" t="s">
        <v>172</v>
      </c>
      <c r="J55" s="32" t="n">
        <v>0</v>
      </c>
      <c r="K55" s="33" t="s">
        <v>172</v>
      </c>
      <c r="L55" s="34"/>
      <c r="M55" s="34"/>
      <c r="N55" s="34"/>
      <c r="O55" s="34"/>
      <c r="P55" s="34"/>
    </row>
    <row r="56" s="28" customFormat="true" ht="15" hidden="false" customHeight="false" outlineLevel="0" collapsed="false">
      <c r="A56" s="29" t="n">
        <v>56</v>
      </c>
      <c r="B56" s="30" t="s">
        <v>188</v>
      </c>
      <c r="C56" s="31" t="n">
        <v>1126569169.95</v>
      </c>
      <c r="D56" s="32" t="n">
        <v>1414683096</v>
      </c>
      <c r="E56" s="33" t="n">
        <f aca="false">+D56/C56*100</f>
        <v>125.574455056567</v>
      </c>
      <c r="F56" s="32" t="n">
        <v>1895966823</v>
      </c>
      <c r="G56" s="33" t="n">
        <f aca="false">+F56/D56*100</f>
        <v>134.02060350907</v>
      </c>
      <c r="H56" s="32" t="n">
        <v>2587329032</v>
      </c>
      <c r="I56" s="33" t="n">
        <f aca="false">+H56/F56*100</f>
        <v>136.464889607406</v>
      </c>
      <c r="J56" s="32" t="n">
        <v>2142727755</v>
      </c>
      <c r="K56" s="33" t="n">
        <f aca="false">+J56/H56*100</f>
        <v>82.8162065395941</v>
      </c>
      <c r="L56" s="34"/>
      <c r="M56" s="34"/>
      <c r="N56" s="34"/>
      <c r="O56" s="34"/>
      <c r="P56" s="34"/>
    </row>
    <row r="57" s="28" customFormat="true" ht="15" hidden="false" customHeight="false" outlineLevel="0" collapsed="false">
      <c r="A57" s="29" t="n">
        <v>57</v>
      </c>
      <c r="B57" s="30" t="s">
        <v>189</v>
      </c>
      <c r="C57" s="31" t="n">
        <v>105672669.8</v>
      </c>
      <c r="D57" s="32" t="n">
        <v>98263508</v>
      </c>
      <c r="E57" s="33" t="n">
        <f aca="false">+D57/C57*100</f>
        <v>92.9885732857674</v>
      </c>
      <c r="F57" s="32" t="n">
        <v>254392782</v>
      </c>
      <c r="G57" s="33" t="n">
        <f aca="false">+F57/D57*100</f>
        <v>258.888357618985</v>
      </c>
      <c r="H57" s="32" t="n">
        <v>193972171</v>
      </c>
      <c r="I57" s="33" t="n">
        <f aca="false">+H57/F57*100</f>
        <v>76.2490859508742</v>
      </c>
      <c r="J57" s="32" t="n">
        <v>186032632</v>
      </c>
      <c r="K57" s="33" t="n">
        <f aca="false">+J57/H57*100</f>
        <v>95.9068669701078</v>
      </c>
      <c r="L57" s="34"/>
      <c r="M57" s="34"/>
      <c r="N57" s="34"/>
      <c r="O57" s="34"/>
      <c r="P57" s="34"/>
    </row>
    <row r="58" s="28" customFormat="true" ht="15" hidden="false" customHeight="false" outlineLevel="0" collapsed="false">
      <c r="A58" s="29" t="n">
        <v>58</v>
      </c>
      <c r="B58" s="30" t="s">
        <v>190</v>
      </c>
      <c r="C58" s="31" t="n">
        <v>793210135.11</v>
      </c>
      <c r="D58" s="32" t="n">
        <v>1563529846</v>
      </c>
      <c r="E58" s="33" t="n">
        <f aca="false">+D58/C58*100</f>
        <v>197.114204268605</v>
      </c>
      <c r="F58" s="32" t="n">
        <v>1705053652</v>
      </c>
      <c r="G58" s="33" t="n">
        <f aca="false">+F58/D58*100</f>
        <v>109.051557689293</v>
      </c>
      <c r="H58" s="32" t="n">
        <v>354266298</v>
      </c>
      <c r="I58" s="33" t="n">
        <f aca="false">+H58/F58*100</f>
        <v>20.7774281814799</v>
      </c>
      <c r="J58" s="32" t="n">
        <v>77935958</v>
      </c>
      <c r="K58" s="33" t="n">
        <f aca="false">+J58/H58*100</f>
        <v>21.9992583093524</v>
      </c>
      <c r="L58" s="34"/>
      <c r="M58" s="34"/>
      <c r="N58" s="34"/>
      <c r="O58" s="34"/>
      <c r="P58" s="34"/>
    </row>
    <row r="59" customFormat="false" ht="14.25" hidden="false" customHeight="false" outlineLevel="0" collapsed="false">
      <c r="A59" s="26" t="n">
        <v>6</v>
      </c>
      <c r="B59" s="21" t="s">
        <v>191</v>
      </c>
      <c r="C59" s="22" t="n">
        <f aca="false">+C60+C61</f>
        <v>12678453.29</v>
      </c>
      <c r="D59" s="23" t="n">
        <f aca="false">+D60+D61</f>
        <v>19945884</v>
      </c>
      <c r="E59" s="24" t="n">
        <f aca="false">+D59/C59*100</f>
        <v>157.321114364416</v>
      </c>
      <c r="F59" s="23" t="n">
        <f aca="false">+F60+F61</f>
        <v>10629430</v>
      </c>
      <c r="G59" s="24" t="n">
        <f aca="false">+F59/D59*100</f>
        <v>53.291345723258</v>
      </c>
      <c r="H59" s="23" t="n">
        <f aca="false">+H60+H61</f>
        <v>7388797</v>
      </c>
      <c r="I59" s="24" t="n">
        <f aca="false">+H59/F59*100</f>
        <v>69.5126361432363</v>
      </c>
      <c r="J59" s="23" t="n">
        <f aca="false">+J60+J61</f>
        <v>6728799</v>
      </c>
      <c r="K59" s="24" t="n">
        <f aca="false">+J59/H59*100</f>
        <v>91.0675851562846</v>
      </c>
      <c r="L59" s="27"/>
      <c r="M59" s="27"/>
      <c r="N59" s="27"/>
      <c r="O59" s="27"/>
      <c r="P59" s="27"/>
    </row>
    <row r="60" customFormat="false" ht="15" hidden="false" customHeight="false" outlineLevel="0" collapsed="false">
      <c r="A60" s="29" t="n">
        <v>61</v>
      </c>
      <c r="B60" s="30" t="s">
        <v>191</v>
      </c>
      <c r="C60" s="31" t="n">
        <v>12190867.25</v>
      </c>
      <c r="D60" s="32" t="n">
        <v>19350022</v>
      </c>
      <c r="E60" s="33" t="n">
        <f aca="false">+D60/C60*100</f>
        <v>158.725557445472</v>
      </c>
      <c r="F60" s="32" t="n">
        <v>10629430</v>
      </c>
      <c r="G60" s="33" t="n">
        <f aca="false">+F60/D60*100</f>
        <v>54.9323923249286</v>
      </c>
      <c r="H60" s="32" t="n">
        <v>7388797</v>
      </c>
      <c r="I60" s="33" t="n">
        <f aca="false">+H60/F60*100</f>
        <v>69.5126361432363</v>
      </c>
      <c r="J60" s="32" t="n">
        <v>6728799</v>
      </c>
      <c r="K60" s="33" t="n">
        <f aca="false">+J60/H60*100</f>
        <v>91.0675851562846</v>
      </c>
      <c r="L60" s="34"/>
      <c r="M60" s="34"/>
      <c r="N60" s="34"/>
      <c r="O60" s="34"/>
      <c r="P60" s="34"/>
    </row>
    <row r="61" customFormat="false" ht="15" hidden="false" customHeight="false" outlineLevel="0" collapsed="false">
      <c r="A61" s="29" t="n">
        <v>63</v>
      </c>
      <c r="B61" s="30" t="s">
        <v>192</v>
      </c>
      <c r="C61" s="31" t="n">
        <v>487586.04</v>
      </c>
      <c r="D61" s="32" t="n">
        <v>595862</v>
      </c>
      <c r="E61" s="33" t="n">
        <f aca="false">+D61/C61*100</f>
        <v>122.206534050893</v>
      </c>
      <c r="F61" s="32" t="n">
        <v>0</v>
      </c>
      <c r="G61" s="33" t="n">
        <f aca="false">+F61/D61*100</f>
        <v>0</v>
      </c>
      <c r="H61" s="32" t="n">
        <v>0</v>
      </c>
      <c r="I61" s="33" t="s">
        <v>172</v>
      </c>
      <c r="J61" s="32" t="n">
        <v>0</v>
      </c>
      <c r="K61" s="33" t="s">
        <v>172</v>
      </c>
      <c r="L61" s="34"/>
      <c r="M61" s="34"/>
      <c r="N61" s="34"/>
      <c r="O61" s="34"/>
      <c r="P61" s="34"/>
    </row>
    <row r="62" customFormat="false" ht="28.5" hidden="false" customHeight="false" outlineLevel="0" collapsed="false">
      <c r="A62" s="26" t="n">
        <v>7</v>
      </c>
      <c r="B62" s="21" t="s">
        <v>193</v>
      </c>
      <c r="C62" s="22" t="n">
        <f aca="false">+C63</f>
        <v>62654316.76</v>
      </c>
      <c r="D62" s="23" t="n">
        <f aca="false">+D63</f>
        <v>63669849</v>
      </c>
      <c r="E62" s="24" t="n">
        <f aca="false">+D62/C62*100</f>
        <v>101.620849595871</v>
      </c>
      <c r="F62" s="23" t="n">
        <f aca="false">+F63</f>
        <v>61362542</v>
      </c>
      <c r="G62" s="24" t="n">
        <f aca="false">+F62/D62*100</f>
        <v>96.3761387277674</v>
      </c>
      <c r="H62" s="23" t="n">
        <f aca="false">+H63</f>
        <v>55763491</v>
      </c>
      <c r="I62" s="24" t="n">
        <f aca="false">+H62/F62*100</f>
        <v>90.8754578648323</v>
      </c>
      <c r="J62" s="23" t="n">
        <f aca="false">+J63</f>
        <v>54865495</v>
      </c>
      <c r="K62" s="24" t="n">
        <f aca="false">+J62/H62*100</f>
        <v>98.3896345370486</v>
      </c>
      <c r="L62" s="27"/>
      <c r="M62" s="27"/>
      <c r="N62" s="27"/>
      <c r="O62" s="27"/>
      <c r="P62" s="27"/>
    </row>
    <row r="63" customFormat="false" ht="30" hidden="false" customHeight="false" outlineLevel="0" collapsed="false">
      <c r="A63" s="29" t="n">
        <v>71</v>
      </c>
      <c r="B63" s="30" t="s">
        <v>193</v>
      </c>
      <c r="C63" s="31" t="n">
        <v>62654316.76</v>
      </c>
      <c r="D63" s="32" t="n">
        <v>63669849</v>
      </c>
      <c r="E63" s="33" t="n">
        <f aca="false">+D63/C63*100</f>
        <v>101.620849595871</v>
      </c>
      <c r="F63" s="32" t="n">
        <v>61362542</v>
      </c>
      <c r="G63" s="33" t="n">
        <f aca="false">+F63/D63*100</f>
        <v>96.3761387277674</v>
      </c>
      <c r="H63" s="32" t="n">
        <v>55763491</v>
      </c>
      <c r="I63" s="33" t="n">
        <f aca="false">+H63/F63*100</f>
        <v>90.8754578648323</v>
      </c>
      <c r="J63" s="32" t="n">
        <v>54865495</v>
      </c>
      <c r="K63" s="33" t="n">
        <f aca="false">+J63/H63*100</f>
        <v>98.3896345370486</v>
      </c>
      <c r="L63" s="34"/>
      <c r="M63" s="34"/>
      <c r="N63" s="34"/>
      <c r="O63" s="34"/>
      <c r="P63" s="34"/>
    </row>
    <row r="64" customFormat="false" ht="14.25" hidden="false" customHeight="false" outlineLevel="0" collapsed="false">
      <c r="A64" s="26" t="n">
        <v>8</v>
      </c>
      <c r="B64" s="21" t="s">
        <v>194</v>
      </c>
      <c r="C64" s="22" t="n">
        <f aca="false">+C65+C66</f>
        <v>626298308.31</v>
      </c>
      <c r="D64" s="23" t="n">
        <f aca="false">+D65+D66</f>
        <v>785988624</v>
      </c>
      <c r="E64" s="24" t="n">
        <f aca="false">+D64/C64*100</f>
        <v>125.497484756251</v>
      </c>
      <c r="F64" s="23" t="n">
        <f aca="false">+F65+F66</f>
        <v>1296614169</v>
      </c>
      <c r="G64" s="24" t="n">
        <f aca="false">+F64/D64*100</f>
        <v>164.966022332659</v>
      </c>
      <c r="H64" s="23" t="n">
        <f aca="false">+H65+H66</f>
        <v>811253642</v>
      </c>
      <c r="I64" s="24" t="n">
        <f aca="false">+H64/F64*100</f>
        <v>62.5670813566437</v>
      </c>
      <c r="J64" s="23" t="n">
        <f aca="false">+J65+J66</f>
        <v>265985561</v>
      </c>
      <c r="K64" s="24" t="n">
        <f aca="false">+J64/H64*100</f>
        <v>32.7869789705055</v>
      </c>
      <c r="L64" s="27"/>
      <c r="M64" s="27"/>
      <c r="N64" s="27"/>
      <c r="O64" s="27"/>
      <c r="P64" s="27"/>
    </row>
    <row r="65" customFormat="false" ht="15" hidden="false" customHeight="false" outlineLevel="0" collapsed="false">
      <c r="A65" s="29" t="n">
        <v>81</v>
      </c>
      <c r="B65" s="30" t="s">
        <v>199</v>
      </c>
      <c r="C65" s="31" t="n">
        <v>625869520.83</v>
      </c>
      <c r="D65" s="32" t="n">
        <v>785422263</v>
      </c>
      <c r="E65" s="33" t="n">
        <f aca="false">+D65/C65*100</f>
        <v>125.49297207482</v>
      </c>
      <c r="F65" s="32" t="n">
        <v>1294179600</v>
      </c>
      <c r="G65" s="33" t="n">
        <f aca="false">+F65/D65*100</f>
        <v>164.775008421171</v>
      </c>
      <c r="H65" s="32" t="n">
        <v>809185271</v>
      </c>
      <c r="I65" s="33" t="n">
        <f aca="false">+H65/F65*100</f>
        <v>62.5249595187561</v>
      </c>
      <c r="J65" s="32" t="n">
        <v>263432635</v>
      </c>
      <c r="K65" s="33" t="n">
        <f aca="false">+J65/H65*100</f>
        <v>32.5552928903967</v>
      </c>
      <c r="L65" s="34"/>
      <c r="M65" s="34"/>
      <c r="N65" s="34"/>
      <c r="O65" s="34"/>
      <c r="P65" s="34"/>
    </row>
    <row r="66" customFormat="false" ht="15" hidden="false" customHeight="false" outlineLevel="0" collapsed="false">
      <c r="A66" s="29" t="n">
        <v>84</v>
      </c>
      <c r="B66" s="30" t="s">
        <v>195</v>
      </c>
      <c r="C66" s="31" t="n">
        <v>428787.48</v>
      </c>
      <c r="D66" s="32" t="n">
        <v>566361</v>
      </c>
      <c r="E66" s="33" t="n">
        <f aca="false">+D66/C66*100</f>
        <v>132.0843136558</v>
      </c>
      <c r="F66" s="32" t="n">
        <v>2434569</v>
      </c>
      <c r="G66" s="33" t="n">
        <f aca="false">+F66/D66*100</f>
        <v>429.861695985423</v>
      </c>
      <c r="H66" s="32" t="n">
        <v>2068371</v>
      </c>
      <c r="I66" s="33" t="n">
        <f aca="false">+H66/F66*100</f>
        <v>84.958405368671</v>
      </c>
      <c r="J66" s="32" t="n">
        <v>2552926</v>
      </c>
      <c r="K66" s="33" t="n">
        <f aca="false">+J66/H66*100</f>
        <v>123.426890050189</v>
      </c>
      <c r="L66" s="34"/>
      <c r="M66" s="34"/>
      <c r="N66" s="34"/>
      <c r="O66" s="34"/>
      <c r="P66" s="34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5-11-12T14:27:47Z</cp:lastPrinted>
  <dcterms:modified xsi:type="dcterms:W3CDTF">2025-11-12T19:40:28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Plan prihoda i rashoda po izvorima financiranja 2025. - 2027.xls</vt:lpwstr>
  </property>
</Properties>
</file>